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9">
  <si>
    <t xml:space="preserve">ALSALAM INVESTMENT</t>
  </si>
  <si>
    <t xml:space="preserve">السلام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895000</v>
      </c>
      <c r="F10" s="18" t="n">
        <v>895000</v>
      </c>
      <c r="G10" s="18" t="n">
        <v>895000</v>
      </c>
      <c r="H10" s="18" t="n">
        <v>895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13963</v>
      </c>
      <c r="F16" s="29" t="n">
        <v>267827</v>
      </c>
      <c r="G16" s="29" t="n">
        <v>16000</v>
      </c>
      <c r="H16" s="30" t="n">
        <v>27125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355</v>
      </c>
      <c r="G17" s="32" t="n">
        <v>355</v>
      </c>
      <c r="H17" s="33" t="n">
        <v>355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314752</v>
      </c>
      <c r="F19" s="32" t="n">
        <v>270816</v>
      </c>
      <c r="G19" s="32" t="n">
        <v>18490</v>
      </c>
      <c r="H19" s="33" t="n">
        <v>29553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508999</v>
      </c>
      <c r="F20" s="32" t="n">
        <v>328516</v>
      </c>
      <c r="G20" s="32" t="n">
        <v>611660</v>
      </c>
      <c r="H20" s="33" t="n">
        <v>601964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0</v>
      </c>
      <c r="F21" s="32" t="n">
        <v>0</v>
      </c>
      <c r="G21" s="32" t="n">
        <v>0</v>
      </c>
      <c r="H21" s="33" t="n">
        <v>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0</v>
      </c>
      <c r="F23" s="32" t="n">
        <v>0</v>
      </c>
      <c r="G23" s="32" t="n">
        <v>0</v>
      </c>
      <c r="H23" s="33" t="n">
        <v>0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823751</v>
      </c>
      <c r="F25" s="36" t="n">
        <v>599332</v>
      </c>
      <c r="G25" s="36" t="n">
        <v>630150</v>
      </c>
      <c r="H25" s="37" t="n">
        <v>631517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7899</v>
      </c>
      <c r="F34" s="32" t="n">
        <v>20834</v>
      </c>
      <c r="G34" s="32" t="n">
        <v>21874</v>
      </c>
      <c r="H34" s="33" t="n">
        <v>21874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7899</v>
      </c>
      <c r="F38" s="36" t="n">
        <v>20834</v>
      </c>
      <c r="G38" s="36" t="n">
        <v>21874</v>
      </c>
      <c r="H38" s="37" t="n">
        <v>21874</v>
      </c>
      <c r="I38" s="44" t="s">
        <v>64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895000</v>
      </c>
      <c r="F41" s="29" t="n">
        <v>900000</v>
      </c>
      <c r="G41" s="29" t="n">
        <v>900000</v>
      </c>
      <c r="H41" s="30" t="n">
        <v>9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895000</v>
      </c>
      <c r="F42" s="32" t="n">
        <v>895000</v>
      </c>
      <c r="G42" s="32" t="n">
        <v>895000</v>
      </c>
      <c r="H42" s="33" t="n">
        <v>895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895000</v>
      </c>
      <c r="F43" s="32" t="n">
        <v>895000</v>
      </c>
      <c r="G43" s="32" t="n">
        <v>895000</v>
      </c>
      <c r="H43" s="33" t="n">
        <v>895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2573</v>
      </c>
      <c r="F44" s="32" t="n">
        <v>18919</v>
      </c>
      <c r="G44" s="32" t="n">
        <v>18919</v>
      </c>
      <c r="H44" s="33" t="n">
        <v>18919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37838</v>
      </c>
      <c r="F45" s="32" t="n">
        <v>37838</v>
      </c>
      <c r="G45" s="32" t="n">
        <v>37838</v>
      </c>
      <c r="H45" s="33" t="n">
        <v>37838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228415</v>
      </c>
      <c r="F51" s="32" t="n">
        <v>26552</v>
      </c>
      <c r="G51" s="32" t="n">
        <v>9696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367974</v>
      </c>
      <c r="F52" s="33" t="n">
        <v>-399811</v>
      </c>
      <c r="G52" s="33" t="n">
        <v>-353177</v>
      </c>
      <c r="H52" s="33" t="n">
        <v>-342114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815852</v>
      </c>
      <c r="F53" s="32" t="n">
        <v>578498</v>
      </c>
      <c r="G53" s="32" t="n">
        <v>608276</v>
      </c>
      <c r="H53" s="33" t="n">
        <v>609643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9" t="n">
        <v>823751</v>
      </c>
      <c r="F54" s="49" t="n">
        <v>599332</v>
      </c>
      <c r="G54" s="49" t="n">
        <v>630150</v>
      </c>
      <c r="H54" s="37" t="n">
        <v>631517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0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17198</v>
      </c>
      <c r="F58" s="29" t="n">
        <v>0</v>
      </c>
      <c r="G58" s="29" t="n">
        <v>0</v>
      </c>
      <c r="H58" s="30" t="n">
        <v>0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44587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17198</v>
      </c>
      <c r="F60" s="33" t="n">
        <v>-44587</v>
      </c>
      <c r="G60" s="33" t="n">
        <v>0</v>
      </c>
      <c r="H60" s="33" t="n">
        <v>0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13251</v>
      </c>
      <c r="F61" s="33" t="n">
        <v>11861</v>
      </c>
      <c r="G61" s="33" t="n">
        <v>12378</v>
      </c>
      <c r="H61" s="33" t="n">
        <v>1348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0</v>
      </c>
      <c r="F63" s="33" t="n">
        <v>0</v>
      </c>
      <c r="G63" s="33" t="n">
        <v>0</v>
      </c>
      <c r="H63" s="33" t="n">
        <v>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3947</v>
      </c>
      <c r="F65" s="33" t="n">
        <v>-56448</v>
      </c>
      <c r="G65" s="33" t="n">
        <v>-12378</v>
      </c>
      <c r="H65" s="33" t="n">
        <v>-1348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2596</v>
      </c>
      <c r="F66" s="33" t="n">
        <v>9814</v>
      </c>
      <c r="G66" s="33" t="n">
        <v>1315</v>
      </c>
      <c r="H66" s="33" t="n">
        <v>261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12742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36543</v>
      </c>
      <c r="F69" s="33" t="n">
        <v>-46634</v>
      </c>
      <c r="G69" s="33" t="n">
        <v>-11063</v>
      </c>
      <c r="H69" s="33" t="n">
        <v>-2361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36543</v>
      </c>
      <c r="F71" s="33" t="n">
        <v>-46634</v>
      </c>
      <c r="G71" s="33" t="n">
        <v>-11063</v>
      </c>
      <c r="H71" s="33" t="n">
        <v>-2361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/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1052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51" t="n">
        <v>35491</v>
      </c>
      <c r="F75" s="51" t="n">
        <v>-46634</v>
      </c>
      <c r="G75" s="51" t="n">
        <v>-11063</v>
      </c>
      <c r="H75" s="37" t="n">
        <v>-23610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0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267827</v>
      </c>
      <c r="F79" s="29" t="n">
        <v>16000</v>
      </c>
      <c r="G79" s="29" t="n">
        <v>27125</v>
      </c>
      <c r="H79" s="30" t="n">
        <v>14474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24756</v>
      </c>
      <c r="F80" s="33" t="n">
        <v>-48173</v>
      </c>
      <c r="G80" s="33" t="n">
        <v>-11125</v>
      </c>
      <c r="H80" s="33" t="n">
        <v>-12349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2" t="n">
        <v>21380</v>
      </c>
      <c r="F81" s="32" t="n">
        <v>300000</v>
      </c>
      <c r="G81" s="32" t="n">
        <v>0</v>
      </c>
      <c r="H81" s="33" t="n">
        <v>25000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0</v>
      </c>
      <c r="H82" s="33" t="n">
        <v>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313963</v>
      </c>
      <c r="F83" s="36" t="n">
        <v>267827</v>
      </c>
      <c r="G83" s="36" t="n">
        <v>16000</v>
      </c>
      <c r="H83" s="53" t="n">
        <v>27125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7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39654748603352</v>
      </c>
      <c r="F88" s="16" t="n">
        <f aca="false">+F75/F10</f>
        <v>-0.0521050279329609</v>
      </c>
      <c r="G88" s="16" t="n">
        <f aca="false">+G75/G10</f>
        <v>-0.0123608938547486</v>
      </c>
      <c r="H88" s="16" t="n">
        <f aca="false">+H75/H10</f>
        <v>-0.0263798882681564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11566480446927</v>
      </c>
      <c r="F90" s="16" t="n">
        <f aca="false">+F53/F10</f>
        <v>0.646366480446927</v>
      </c>
      <c r="G90" s="16" t="n">
        <f aca="false">+G53/G10</f>
        <v>0.679637988826816</v>
      </c>
      <c r="H90" s="16" t="n">
        <f aca="false">+H53/H10</f>
        <v>0.681165363128492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s">
        <v>7</v>
      </c>
      <c r="F94" s="55" t="s">
        <v>7</v>
      </c>
      <c r="G94" s="55" t="s">
        <v>7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100</v>
      </c>
      <c r="F96" s="61" t="s">
        <v>7</v>
      </c>
      <c r="G96" s="61" t="s">
        <v>7</v>
      </c>
      <c r="H96" s="61" t="s">
        <v>7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2" t="n">
        <f aca="false">+E69*100/E58</f>
        <v>212.484009768578</v>
      </c>
      <c r="F97" s="62" t="s">
        <v>7</v>
      </c>
      <c r="G97" s="62" t="s">
        <v>7</v>
      </c>
      <c r="H97" s="62" t="s">
        <v>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2" t="n">
        <f aca="false">+E75*100/E58</f>
        <v>206.367019420863</v>
      </c>
      <c r="F98" s="62" t="s">
        <v>7</v>
      </c>
      <c r="G98" s="62" t="s">
        <v>7</v>
      </c>
      <c r="H98" s="62" t="s">
        <v>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2" t="n">
        <f aca="false">+E75*100/E25</f>
        <v>4.30846214450726</v>
      </c>
      <c r="F99" s="62" t="n">
        <f aca="false">+F75*100/F25</f>
        <v>-7.78099617574233</v>
      </c>
      <c r="G99" s="62" t="n">
        <f aca="false">+G75*100/G25</f>
        <v>-1.75561374275966</v>
      </c>
      <c r="H99" s="62" t="n">
        <f aca="false">+H75*100/H25</f>
        <v>-3.7386166959876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3" t="n">
        <f aca="false">+E75*100/E53</f>
        <v>4.35017625745846</v>
      </c>
      <c r="F100" s="63" t="n">
        <f aca="false">+F75*100/F53</f>
        <v>-8.06122060923288</v>
      </c>
      <c r="G100" s="63" t="n">
        <f aca="false">+G75*100/G53</f>
        <v>-1.81874675311865</v>
      </c>
      <c r="H100" s="63" t="n">
        <f aca="false">+H75*100/H53</f>
        <v>-3.87275831921305</v>
      </c>
      <c r="I100" s="22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0.958906271433965</v>
      </c>
      <c r="F102" s="13" t="n">
        <f aca="false">+F38*100/F25</f>
        <v>3.47620350657065</v>
      </c>
      <c r="G102" s="13" t="n">
        <f aca="false">+G38*100/G25</f>
        <v>3.47123700706181</v>
      </c>
      <c r="H102" s="13" t="n">
        <f aca="false">+H38*100/H25</f>
        <v>3.46372306683747</v>
      </c>
      <c r="I102" s="31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9.041093728566</v>
      </c>
      <c r="F103" s="16" t="n">
        <f aca="false">+F53*100/F25</f>
        <v>96.5237964934293</v>
      </c>
      <c r="G103" s="16" t="n">
        <f aca="false">+G53*100/G25</f>
        <v>96.5287629929382</v>
      </c>
      <c r="H103" s="16" t="n">
        <f aca="false">+H53*100/H25</f>
        <v>96.5362769331625</v>
      </c>
      <c r="I103" s="19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s">
        <v>7</v>
      </c>
      <c r="F104" s="55" t="s">
        <v>7</v>
      </c>
      <c r="G104" s="55" t="s">
        <v>7</v>
      </c>
      <c r="H104" s="55" t="s">
        <v>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208776681302967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s">
        <v>7</v>
      </c>
      <c r="F107" s="16" t="s">
        <v>7</v>
      </c>
      <c r="G107" s="16" t="s">
        <v>7</v>
      </c>
      <c r="H107" s="16" t="n">
        <f aca="false">+H58/H25</f>
        <v>0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0.0560463805144483</v>
      </c>
      <c r="F108" s="55" t="n">
        <f aca="false">+F58/F111</f>
        <v>0</v>
      </c>
      <c r="G108" s="55" t="n">
        <f aca="false">+G58/G111</f>
        <v>-0</v>
      </c>
      <c r="H108" s="55" t="n">
        <f aca="false">+H58/H111</f>
        <v>0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9.8470692492721</v>
      </c>
      <c r="F110" s="13" t="n">
        <f aca="false">+F19/F34</f>
        <v>12.9987520399347</v>
      </c>
      <c r="G110" s="13" t="n">
        <f aca="false">+G19/G34</f>
        <v>0.845295784950169</v>
      </c>
      <c r="H110" s="13" t="n">
        <f aca="false">+H19/H34</f>
        <v>1.35105604827649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306853</v>
      </c>
      <c r="F111" s="68" t="n">
        <f aca="false">+F19-F34</f>
        <v>249982</v>
      </c>
      <c r="G111" s="68" t="n">
        <f aca="false">+G19-G34</f>
        <v>-3384</v>
      </c>
      <c r="H111" s="51" t="n">
        <f aca="false">+H19-H34</f>
        <v>7679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08:06Z</dcterms:modified>
  <cp:revision>0</cp:revision>
  <dc:subject/>
  <dc:title/>
</cp:coreProperties>
</file>